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1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Аналіз  використання коштів бюджету розвитку за 9 місяців  2025 року</t>
  </si>
  <si>
    <t xml:space="preserve">грн.</t>
  </si>
  <si>
    <t xml:space="preserve">№ з/п</t>
  </si>
  <si>
    <t xml:space="preserve">Найменування  видатків</t>
  </si>
  <si>
    <t xml:space="preserve">План  на  9 місяців 2025 року</t>
  </si>
  <si>
    <t xml:space="preserve">Виконано за 9 місяців 2025 року</t>
  </si>
  <si>
    <t xml:space="preserve">Відхилення, +,-</t>
  </si>
  <si>
    <t xml:space="preserve">% виконання</t>
  </si>
  <si>
    <t xml:space="preserve">Внески у статутний фонд КП "Павлоградтеплоенерго", спрямовані на приріст обігових коштів </t>
  </si>
  <si>
    <t xml:space="preserve">Погашення заборгованості за природний газ перед НАК Нафтогаз України </t>
  </si>
  <si>
    <t xml:space="preserve">Усього</t>
  </si>
  <si>
    <t xml:space="preserve">Внески у статутний фонд КП "Павлоградтрансенерго", спрямовані на приріст обігових коштів </t>
  </si>
  <si>
    <t xml:space="preserve">Придбання газової котельні для обслуговування</t>
  </si>
  <si>
    <t xml:space="preserve">Внески у статутний фонд КП "Павлоградводоканал"</t>
  </si>
  <si>
    <t xml:space="preserve">Реконструкція ділянки магістральної водопровідної мережі з влаштуванням технологічного вузла обліку на мкр."ПЗТО" в районі Павлоградського водозабору</t>
  </si>
  <si>
    <t xml:space="preserve">Встановлення мережевої СЕС для власного споживання, а також віддачі надлишків в мережу за статусом Активного споживача на водопровідній насосній станції 2-го підйому за адресою с.Малоолександрівка вул.Вишнева,2в</t>
  </si>
  <si>
    <t xml:space="preserve">Встановлення гібрідної СЕС для потреб КП "Павлоградводоканал" на насосній станції 2-го підйому за адресою с.Малоолександрівка вул.Вишнева, 2в</t>
  </si>
  <si>
    <t xml:space="preserve">Реконструкція каналізаційного колектору від КНС № 1до КНС№1А за адресою м.Павлоград вул. Г.Світличної (коригування 20%)</t>
  </si>
  <si>
    <t xml:space="preserve">Внески у статутний фонд КП "Павлоградтеплоенерго"</t>
  </si>
  <si>
    <t xml:space="preserve">Розробка ПКД: «Реконструкція системи теплопостачання з встановленням блочно-модульної газової котельні на котельні ІОЦ»</t>
  </si>
  <si>
    <t xml:space="preserve">Розробка ПКД «Реконструкція котельні із встановленням твердопаливних котлів на котельні МКР «Дніпровський»</t>
  </si>
  <si>
    <t xml:space="preserve">Внески у статутний фонд КП "Павлоградтрансенерго"</t>
  </si>
  <si>
    <t xml:space="preserve">Реконструкція систем онлайн моніторингу та управління теплогенераторними та дизель-генераторними установками на об'єктах  КП "Павлоградтрансенерго" ПМР</t>
  </si>
  <si>
    <t xml:space="preserve">Реконструкції котельні ДНЗ № 1 "Веселка" за адресою пров. Спаський, 3 з заміною всього обладнання (проєктно-кошторисна документація)</t>
  </si>
  <si>
    <t xml:space="preserve">Виготовлення ПКД "Реконструкція свердловини Гніздівського  родовища за адресою: Дніпропетровська область, Павлоградський р-н, м.Павлоград</t>
  </si>
  <si>
    <t xml:space="preserve">Виготовлення ПКД "Нове будівництво водозабірної свердловини ПК2  за адресою Дніпропетровська область, Павлоградський район, м.Павлоград"</t>
  </si>
  <si>
    <t xml:space="preserve">Виготовлення ПКД "Нове будівництво водозабірної свердловини ПК3  за адресою Дніпропетровська область, Павлоградський район, м.Павлоград"</t>
  </si>
  <si>
    <t xml:space="preserve">Виготовлення ПКД "Реконструкція котельні КНП "Павлоградська лікарня інтенсивного лікування"</t>
  </si>
  <si>
    <t xml:space="preserve">Внески у статутний фонд  КП "Затишне місто", в тому числі</t>
  </si>
  <si>
    <t xml:space="preserve">Реконструкція електричних мереж стаціонарної тимчасової споруди за адресою вул.Європейська (в Європейському парку) в м.Павлоград</t>
  </si>
  <si>
    <t xml:space="preserve">Реконструкція електричних мереж стаціонарної будівлі кас стадіону за адресою вул.Дніпровська, 75а вПершотравневому парку м.Павлоград</t>
  </si>
  <si>
    <t xml:space="preserve">Реконструкція електричних мереж стаціонарної тимчасової споруди за адресою вул.Шевченко в Дитячому сквері (район KFC)</t>
  </si>
  <si>
    <t xml:space="preserve">Виконання робіт з проведення оцінки впливу на навколишнє довкілля (підготовка документації та звіту з оцінки впливу на довкілля, тех.супровід процедури оцінки впливу на довкілля на всіх етапах до кінцевого рез-ту, включаючи отримання висновку з оцінки впливу на довкілля планової господарської діяльності) по об'єкту: "Реконструкція полігону ТПВ"</t>
  </si>
  <si>
    <t xml:space="preserve">Виготовлення та встановлення кузова на автомобіль з вивантаженням назад (капітальний ремонт)</t>
  </si>
  <si>
    <t xml:space="preserve">Внески у статутний фонд  КП "Павлоград-Світло"</t>
  </si>
  <si>
    <t xml:space="preserve">Розміщення допоміжної споруди (будівництво) навісу для зберігання підйомника автомобільного гідравлічного (в т.ч. проєктно-кошторисна документація) за адресою вул.Соборна, 14</t>
  </si>
  <si>
    <t xml:space="preserve">капітальний ремонт покрівлі будівель майстерень за адресою Дніпропетровська обл, м.Павлоград, вул.Соборна,14", в тому числі ПКД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#,##0.0"/>
    <numFmt numFmtId="169" formatCode="_-* #,##0.00_р_._-;\-* #,##0.00_р_._-;_-* \-??_р_._-;_-@_-"/>
    <numFmt numFmtId="170" formatCode="_-* #,##0_р_._-;\-* #,##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100" zoomScalePageLayoutView="70" workbookViewId="0">
      <selection pane="topLeft" activeCell="B34" activeCellId="0" sqref="B3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0.7"/>
    <col collapsed="false" customWidth="true" hidden="true" outlineLevel="0" max="3" min="3" style="3" width="16.56"/>
    <col collapsed="false" customWidth="true" hidden="true" outlineLevel="0" max="4" min="4" style="3" width="16.99"/>
    <col collapsed="false" customWidth="true" hidden="true" outlineLevel="0" max="5" min="5" style="3" width="17.28"/>
    <col collapsed="false" customWidth="true" hidden="true" outlineLevel="0" max="6" min="6" style="3" width="14.14"/>
    <col collapsed="false" customWidth="true" hidden="false" outlineLevel="0" max="7" min="7" style="4" width="21.13"/>
    <col collapsed="false" customWidth="true" hidden="false" outlineLevel="0" max="8" min="8" style="2" width="19.7"/>
    <col collapsed="false" customWidth="true" hidden="false" outlineLevel="0" max="9" min="9" style="2" width="22.7"/>
    <col collapsed="false" customWidth="true" hidden="false" outlineLevel="0" max="10" min="10" style="2" width="16.99"/>
    <col collapsed="false" customWidth="false" hidden="false" outlineLevel="0" max="257" min="11" style="2" width="8.85"/>
  </cols>
  <sheetData>
    <row r="1" customFormat="false" ht="21" hidden="false" customHeight="true" outlineLevel="0" collapsed="false">
      <c r="J1" s="2" t="n">
        <v>18</v>
      </c>
    </row>
    <row r="2" s="6" customFormat="tru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7.45" hidden="false" customHeight="true" outlineLevel="0" collapsed="false">
      <c r="A3" s="7"/>
      <c r="B3" s="7"/>
      <c r="C3" s="7"/>
      <c r="D3" s="8"/>
      <c r="E3" s="8"/>
      <c r="F3" s="8"/>
      <c r="G3" s="9"/>
      <c r="H3" s="10"/>
      <c r="I3" s="11"/>
      <c r="J3" s="12" t="s">
        <v>1</v>
      </c>
    </row>
    <row r="4" s="6" customFormat="true" ht="84" hidden="false" customHeight="true" outlineLevel="0" collapsed="false">
      <c r="A4" s="13" t="s">
        <v>2</v>
      </c>
      <c r="B4" s="13" t="s">
        <v>3</v>
      </c>
      <c r="C4" s="13"/>
      <c r="D4" s="13"/>
      <c r="E4" s="13"/>
      <c r="F4" s="13"/>
      <c r="G4" s="14" t="s">
        <v>4</v>
      </c>
      <c r="H4" s="13" t="s">
        <v>5</v>
      </c>
      <c r="I4" s="15" t="s">
        <v>6</v>
      </c>
      <c r="J4" s="13" t="s">
        <v>7</v>
      </c>
    </row>
    <row r="5" s="6" customFormat="true" ht="20.25" hidden="true" customHeight="fals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</row>
    <row r="6" s="6" customFormat="true" ht="40.5" hidden="true" customHeight="false" outlineLevel="0" collapsed="false">
      <c r="A6" s="17" t="n">
        <v>1</v>
      </c>
      <c r="B6" s="18" t="s">
        <v>9</v>
      </c>
      <c r="C6" s="19"/>
      <c r="D6" s="19"/>
      <c r="E6" s="19"/>
      <c r="F6" s="19"/>
      <c r="G6" s="20" t="n">
        <v>0</v>
      </c>
      <c r="H6" s="21" t="n">
        <v>0</v>
      </c>
      <c r="I6" s="15" t="n">
        <f aca="false">H6-G6</f>
        <v>0</v>
      </c>
      <c r="J6" s="22" t="e">
        <f aca="false">H6/G6*100</f>
        <v>#DIV/0!</v>
      </c>
    </row>
    <row r="7" s="30" customFormat="true" ht="20.25" hidden="true" customHeight="false" outlineLevel="0" collapsed="false">
      <c r="A7" s="16"/>
      <c r="B7" s="23" t="s">
        <v>10</v>
      </c>
      <c r="C7" s="24"/>
      <c r="D7" s="25"/>
      <c r="E7" s="25"/>
      <c r="F7" s="25"/>
      <c r="G7" s="26" t="n">
        <f aca="false">G6</f>
        <v>0</v>
      </c>
      <c r="H7" s="27" t="n">
        <f aca="false">H6</f>
        <v>0</v>
      </c>
      <c r="I7" s="28" t="n">
        <f aca="false">H7-G7</f>
        <v>0</v>
      </c>
      <c r="J7" s="29" t="e">
        <f aca="false">H7/G7*100</f>
        <v>#DIV/0!</v>
      </c>
    </row>
    <row r="8" s="30" customFormat="true" ht="20.25" hidden="true" customHeight="fals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</row>
    <row r="9" s="30" customFormat="true" ht="20.25" hidden="true" customHeight="false" outlineLevel="0" collapsed="false">
      <c r="A9" s="17" t="n">
        <v>2</v>
      </c>
      <c r="B9" s="18" t="s">
        <v>12</v>
      </c>
      <c r="C9" s="31"/>
      <c r="D9" s="19"/>
      <c r="E9" s="19"/>
      <c r="F9" s="19"/>
      <c r="G9" s="20" t="n">
        <v>0</v>
      </c>
      <c r="H9" s="32" t="n">
        <v>0</v>
      </c>
      <c r="I9" s="15" t="n">
        <f aca="false">H9-G9</f>
        <v>0</v>
      </c>
      <c r="J9" s="22" t="e">
        <f aca="false">H9/G9*100</f>
        <v>#DIV/0!</v>
      </c>
    </row>
    <row r="10" s="30" customFormat="true" ht="20.25" hidden="true" customHeight="false" outlineLevel="0" collapsed="false">
      <c r="A10" s="16"/>
      <c r="B10" s="23" t="s">
        <v>10</v>
      </c>
      <c r="C10" s="24"/>
      <c r="D10" s="25"/>
      <c r="E10" s="25"/>
      <c r="F10" s="25"/>
      <c r="G10" s="26" t="n">
        <f aca="false">G9</f>
        <v>0</v>
      </c>
      <c r="H10" s="27" t="n">
        <f aca="false">H9</f>
        <v>0</v>
      </c>
      <c r="I10" s="27" t="n">
        <f aca="false">I9</f>
        <v>0</v>
      </c>
      <c r="J10" s="27" t="e">
        <f aca="false">J9</f>
        <v>#DIV/0!</v>
      </c>
    </row>
    <row r="11" s="30" customFormat="true" ht="26.2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</row>
    <row r="12" s="30" customFormat="true" ht="60.75" hidden="false" customHeight="true" outlineLevel="0" collapsed="false">
      <c r="A12" s="17" t="n">
        <v>1</v>
      </c>
      <c r="B12" s="33" t="s">
        <v>14</v>
      </c>
      <c r="C12" s="19"/>
      <c r="D12" s="19"/>
      <c r="E12" s="19"/>
      <c r="F12" s="19"/>
      <c r="G12" s="34" t="n">
        <v>3923000</v>
      </c>
      <c r="H12" s="19" t="n">
        <v>3907761.91</v>
      </c>
      <c r="I12" s="35" t="n">
        <f aca="false">H12-G12</f>
        <v>-15238.0899999999</v>
      </c>
      <c r="J12" s="15" t="n">
        <f aca="false">H12/G12*100</f>
        <v>99.6115704817742</v>
      </c>
    </row>
    <row r="13" s="30" customFormat="true" ht="85.5" hidden="false" customHeight="true" outlineLevel="0" collapsed="false">
      <c r="A13" s="17" t="n">
        <v>2</v>
      </c>
      <c r="B13" s="33" t="s">
        <v>15</v>
      </c>
      <c r="C13" s="19"/>
      <c r="D13" s="19"/>
      <c r="E13" s="19"/>
      <c r="F13" s="19"/>
      <c r="G13" s="34" t="n">
        <v>4244000</v>
      </c>
      <c r="H13" s="21" t="n">
        <v>0</v>
      </c>
      <c r="I13" s="15" t="n">
        <f aca="false">H13-G13</f>
        <v>-4244000</v>
      </c>
      <c r="J13" s="15" t="n">
        <f aca="false">H13/G13*100</f>
        <v>0</v>
      </c>
    </row>
    <row r="14" s="30" customFormat="true" ht="68.25" hidden="false" customHeight="true" outlineLevel="0" collapsed="false">
      <c r="A14" s="17" t="n">
        <v>3</v>
      </c>
      <c r="B14" s="33" t="s">
        <v>16</v>
      </c>
      <c r="C14" s="19"/>
      <c r="D14" s="19"/>
      <c r="E14" s="19"/>
      <c r="F14" s="19"/>
      <c r="G14" s="34" t="n">
        <v>985000</v>
      </c>
      <c r="H14" s="21" t="n">
        <v>0</v>
      </c>
      <c r="I14" s="15" t="n">
        <f aca="false">H14-G14</f>
        <v>-985000</v>
      </c>
      <c r="J14" s="15" t="n">
        <f aca="false">H14/G14*100</f>
        <v>0</v>
      </c>
    </row>
    <row r="15" s="30" customFormat="true" ht="60.75" hidden="false" customHeight="true" outlineLevel="0" collapsed="false">
      <c r="A15" s="17" t="n">
        <v>4</v>
      </c>
      <c r="B15" s="33" t="s">
        <v>17</v>
      </c>
      <c r="C15" s="19"/>
      <c r="D15" s="19"/>
      <c r="E15" s="19"/>
      <c r="F15" s="19"/>
      <c r="G15" s="34" t="n">
        <v>1547000</v>
      </c>
      <c r="H15" s="19" t="n">
        <v>121017.38</v>
      </c>
      <c r="I15" s="35" t="n">
        <f aca="false">H15-G15</f>
        <v>-1425982.62</v>
      </c>
      <c r="J15" s="15" t="n">
        <f aca="false">H15/G15*100</f>
        <v>7.82271363930188</v>
      </c>
    </row>
    <row r="16" s="30" customFormat="true" ht="36" hidden="false" customHeight="true" outlineLevel="0" collapsed="false">
      <c r="A16" s="17"/>
      <c r="B16" s="36" t="s">
        <v>10</v>
      </c>
      <c r="C16" s="19"/>
      <c r="D16" s="19"/>
      <c r="E16" s="19"/>
      <c r="F16" s="19"/>
      <c r="G16" s="37" t="n">
        <f aca="false">SUM(G12:G15)</f>
        <v>10699000</v>
      </c>
      <c r="H16" s="38" t="n">
        <f aca="false">SUM(H12:H15)</f>
        <v>4028779.29</v>
      </c>
      <c r="I16" s="39" t="n">
        <f aca="false">H16-G16</f>
        <v>-6670220.71</v>
      </c>
      <c r="J16" s="28" t="n">
        <f aca="false">H16/G16*100</f>
        <v>37.655662117955</v>
      </c>
    </row>
    <row r="17" s="6" customFormat="true" ht="27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</row>
    <row r="18" s="30" customFormat="true" ht="60.75" hidden="false" customHeight="false" outlineLevel="0" collapsed="false">
      <c r="A18" s="17" t="n">
        <v>1</v>
      </c>
      <c r="B18" s="40" t="s">
        <v>19</v>
      </c>
      <c r="C18" s="16"/>
      <c r="D18" s="16"/>
      <c r="E18" s="16"/>
      <c r="F18" s="16"/>
      <c r="G18" s="21" t="n">
        <v>1500000</v>
      </c>
      <c r="H18" s="21"/>
      <c r="I18" s="41" t="n">
        <f aca="false">H18-G18</f>
        <v>-1500000</v>
      </c>
      <c r="J18" s="41" t="n">
        <f aca="false">H18/G18*100</f>
        <v>0</v>
      </c>
    </row>
    <row r="19" s="30" customFormat="true" ht="40.5" hidden="false" customHeight="false" outlineLevel="0" collapsed="false">
      <c r="A19" s="42" t="n">
        <v>2</v>
      </c>
      <c r="B19" s="40" t="s">
        <v>20</v>
      </c>
      <c r="C19" s="16"/>
      <c r="D19" s="16"/>
      <c r="E19" s="16"/>
      <c r="F19" s="16"/>
      <c r="G19" s="21" t="n">
        <v>1500000</v>
      </c>
      <c r="H19" s="21"/>
      <c r="I19" s="41" t="n">
        <f aca="false">H19-G19</f>
        <v>-1500000</v>
      </c>
      <c r="J19" s="41" t="n">
        <f aca="false">H19/G19*100</f>
        <v>0</v>
      </c>
    </row>
    <row r="20" s="30" customFormat="true" ht="20.25" hidden="false" customHeight="false" outlineLevel="0" collapsed="false">
      <c r="A20" s="42"/>
      <c r="B20" s="36" t="s">
        <v>10</v>
      </c>
      <c r="C20" s="16"/>
      <c r="D20" s="16"/>
      <c r="E20" s="16"/>
      <c r="F20" s="16"/>
      <c r="G20" s="43" t="n">
        <f aca="false">SUM(G18:G19)</f>
        <v>3000000</v>
      </c>
      <c r="H20" s="43" t="n">
        <f aca="false">SUM(H18:H19)</f>
        <v>0</v>
      </c>
      <c r="I20" s="43" t="n">
        <f aca="false">SUM(I18:I19)</f>
        <v>-3000000</v>
      </c>
      <c r="J20" s="44" t="n">
        <f aca="false">H20/G20*100</f>
        <v>0</v>
      </c>
    </row>
    <row r="21" s="30" customFormat="true" ht="20.2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</row>
    <row r="22" s="30" customFormat="true" ht="60.75" hidden="false" customHeight="false" outlineLevel="0" collapsed="false">
      <c r="A22" s="17" t="n">
        <v>1</v>
      </c>
      <c r="B22" s="45" t="s">
        <v>22</v>
      </c>
      <c r="C22" s="16"/>
      <c r="D22" s="16"/>
      <c r="E22" s="16"/>
      <c r="F22" s="16"/>
      <c r="G22" s="17" t="n">
        <v>4154688</v>
      </c>
      <c r="H22" s="16"/>
      <c r="I22" s="41" t="n">
        <f aca="false">H22-G22</f>
        <v>-4154688</v>
      </c>
      <c r="J22" s="41" t="n">
        <f aca="false">H22/G22*100</f>
        <v>0</v>
      </c>
    </row>
    <row r="23" s="30" customFormat="true" ht="60.75" hidden="false" customHeight="false" outlineLevel="0" collapsed="false">
      <c r="A23" s="17" t="n">
        <v>2</v>
      </c>
      <c r="B23" s="45" t="s">
        <v>23</v>
      </c>
      <c r="C23" s="16"/>
      <c r="D23" s="16"/>
      <c r="E23" s="16"/>
      <c r="F23" s="16"/>
      <c r="G23" s="17" t="n">
        <v>600000</v>
      </c>
      <c r="H23" s="16"/>
      <c r="I23" s="41" t="n">
        <f aca="false">H23-G23</f>
        <v>-600000</v>
      </c>
      <c r="J23" s="41" t="n">
        <f aca="false">H23/G23*100</f>
        <v>0</v>
      </c>
    </row>
    <row r="24" s="30" customFormat="true" ht="60.75" hidden="false" customHeight="false" outlineLevel="0" collapsed="false">
      <c r="A24" s="17" t="n">
        <v>3</v>
      </c>
      <c r="B24" s="45" t="s">
        <v>24</v>
      </c>
      <c r="C24" s="16"/>
      <c r="D24" s="16"/>
      <c r="E24" s="16"/>
      <c r="F24" s="16"/>
      <c r="G24" s="17" t="n">
        <v>1200000</v>
      </c>
      <c r="H24" s="16"/>
      <c r="I24" s="41" t="n">
        <f aca="false">H24-G24</f>
        <v>-1200000</v>
      </c>
      <c r="J24" s="41" t="n">
        <f aca="false">H24/G24*100</f>
        <v>0</v>
      </c>
    </row>
    <row r="25" s="30" customFormat="true" ht="60.75" hidden="false" customHeight="false" outlineLevel="0" collapsed="false">
      <c r="A25" s="17" t="n">
        <v>4</v>
      </c>
      <c r="B25" s="45" t="s">
        <v>25</v>
      </c>
      <c r="C25" s="46"/>
      <c r="D25" s="46"/>
      <c r="E25" s="46"/>
      <c r="F25" s="46"/>
      <c r="G25" s="17" t="n">
        <v>450000</v>
      </c>
      <c r="H25" s="46"/>
      <c r="I25" s="41" t="n">
        <f aca="false">H25-G25</f>
        <v>-450000</v>
      </c>
      <c r="J25" s="41" t="n">
        <f aca="false">H25/G25*100</f>
        <v>0</v>
      </c>
    </row>
    <row r="26" s="30" customFormat="true" ht="60.75" hidden="false" customHeight="false" outlineLevel="0" collapsed="false">
      <c r="A26" s="17" t="n">
        <v>5</v>
      </c>
      <c r="B26" s="45" t="s">
        <v>26</v>
      </c>
      <c r="C26" s="46"/>
      <c r="D26" s="46"/>
      <c r="E26" s="46"/>
      <c r="F26" s="46"/>
      <c r="G26" s="17" t="n">
        <v>450000</v>
      </c>
      <c r="H26" s="46"/>
      <c r="I26" s="41" t="n">
        <f aca="false">H26-G26</f>
        <v>-450000</v>
      </c>
      <c r="J26" s="41" t="n">
        <f aca="false">H26/G26*100</f>
        <v>0</v>
      </c>
    </row>
    <row r="27" s="30" customFormat="true" ht="40.5" hidden="false" customHeight="false" outlineLevel="0" collapsed="false">
      <c r="A27" s="17" t="n">
        <v>6</v>
      </c>
      <c r="B27" s="47" t="s">
        <v>27</v>
      </c>
      <c r="C27" s="46"/>
      <c r="D27" s="46"/>
      <c r="E27" s="46"/>
      <c r="F27" s="46"/>
      <c r="G27" s="17" t="n">
        <v>1600000</v>
      </c>
      <c r="H27" s="46"/>
      <c r="I27" s="41" t="n">
        <f aca="false">H27-G27</f>
        <v>-1600000</v>
      </c>
      <c r="J27" s="41" t="n">
        <f aca="false">H27/G27*100</f>
        <v>0</v>
      </c>
    </row>
    <row r="28" s="30" customFormat="true" ht="20.25" hidden="false" customHeight="false" outlineLevel="0" collapsed="false">
      <c r="A28" s="14"/>
      <c r="B28" s="36" t="s">
        <v>10</v>
      </c>
      <c r="C28" s="14"/>
      <c r="D28" s="14"/>
      <c r="E28" s="14"/>
      <c r="F28" s="14"/>
      <c r="G28" s="44" t="n">
        <f aca="false">SUM(G22:G27)</f>
        <v>8454688</v>
      </c>
      <c r="H28" s="44" t="n">
        <f aca="false">SUM(H22:H27)</f>
        <v>0</v>
      </c>
      <c r="I28" s="44" t="n">
        <f aca="false">H28-G28</f>
        <v>-8454688</v>
      </c>
      <c r="J28" s="44" t="n">
        <f aca="false">H28/G28*100</f>
        <v>0</v>
      </c>
    </row>
    <row r="29" s="30" customFormat="true" ht="20.25" hidden="false" customHeight="true" outlineLevel="0" collapsed="false">
      <c r="A29" s="48" t="s">
        <v>28</v>
      </c>
      <c r="B29" s="48"/>
      <c r="C29" s="48"/>
      <c r="D29" s="48"/>
      <c r="E29" s="48"/>
      <c r="F29" s="48"/>
      <c r="G29" s="48"/>
      <c r="H29" s="48"/>
      <c r="I29" s="48"/>
      <c r="J29" s="48"/>
    </row>
    <row r="30" s="30" customFormat="true" ht="78" hidden="false" customHeight="true" outlineLevel="0" collapsed="false">
      <c r="A30" s="14" t="n">
        <v>1</v>
      </c>
      <c r="B30" s="49" t="s">
        <v>29</v>
      </c>
      <c r="C30" s="14"/>
      <c r="D30" s="14"/>
      <c r="E30" s="14"/>
      <c r="F30" s="14"/>
      <c r="G30" s="41" t="n">
        <v>630449</v>
      </c>
      <c r="H30" s="41" t="n">
        <v>86089</v>
      </c>
      <c r="I30" s="15" t="n">
        <f aca="false">H30-G30</f>
        <v>-544360</v>
      </c>
      <c r="J30" s="15" t="n">
        <f aca="false">H30/G30*100</f>
        <v>13.6551886036777</v>
      </c>
    </row>
    <row r="31" s="30" customFormat="true" ht="60.75" hidden="false" customHeight="false" outlineLevel="0" collapsed="false">
      <c r="A31" s="14" t="n">
        <v>2</v>
      </c>
      <c r="B31" s="49" t="s">
        <v>30</v>
      </c>
      <c r="C31" s="48"/>
      <c r="D31" s="48"/>
      <c r="E31" s="48"/>
      <c r="F31" s="48"/>
      <c r="G31" s="41" t="n">
        <v>599907</v>
      </c>
      <c r="H31" s="21" t="n">
        <v>113512</v>
      </c>
      <c r="I31" s="15" t="n">
        <f aca="false">H31-G31</f>
        <v>-486395</v>
      </c>
      <c r="J31" s="15" t="n">
        <f aca="false">H31/G31*100</f>
        <v>18.9215995145914</v>
      </c>
    </row>
    <row r="32" s="30" customFormat="true" ht="60.75" hidden="false" customHeight="false" outlineLevel="0" collapsed="false">
      <c r="A32" s="14" t="n">
        <v>3</v>
      </c>
      <c r="B32" s="49" t="s">
        <v>31</v>
      </c>
      <c r="C32" s="48"/>
      <c r="D32" s="48"/>
      <c r="E32" s="48"/>
      <c r="F32" s="48"/>
      <c r="G32" s="41" t="n">
        <v>669644</v>
      </c>
      <c r="H32" s="21" t="n">
        <v>158071</v>
      </c>
      <c r="I32" s="15" t="n">
        <f aca="false">H32-G32</f>
        <v>-511573</v>
      </c>
      <c r="J32" s="15" t="n">
        <f aca="false">H32/G32*100</f>
        <v>23.6052290470758</v>
      </c>
    </row>
    <row r="33" s="30" customFormat="true" ht="137.25" hidden="false" customHeight="true" outlineLevel="0" collapsed="false">
      <c r="A33" s="14" t="n">
        <v>4</v>
      </c>
      <c r="B33" s="50" t="s">
        <v>32</v>
      </c>
      <c r="C33" s="50"/>
      <c r="D33" s="48"/>
      <c r="E33" s="48"/>
      <c r="F33" s="48"/>
      <c r="G33" s="41" t="n">
        <v>1400000</v>
      </c>
      <c r="H33" s="19" t="n">
        <v>182421.66</v>
      </c>
      <c r="I33" s="35" t="n">
        <f aca="false">H33-G33</f>
        <v>-1217578.34</v>
      </c>
      <c r="J33" s="15" t="n">
        <f aca="false">H33/G33*100</f>
        <v>13.0301185714286</v>
      </c>
    </row>
    <row r="34" s="30" customFormat="true" ht="40.5" hidden="false" customHeight="false" outlineLevel="0" collapsed="false">
      <c r="A34" s="14" t="n">
        <v>5</v>
      </c>
      <c r="B34" s="49" t="s">
        <v>33</v>
      </c>
      <c r="C34" s="48"/>
      <c r="D34" s="48"/>
      <c r="E34" s="48"/>
      <c r="F34" s="48"/>
      <c r="G34" s="41" t="n">
        <v>609000</v>
      </c>
      <c r="H34" s="19"/>
      <c r="I34" s="15" t="n">
        <f aca="false">H34-G34</f>
        <v>-609000</v>
      </c>
      <c r="J34" s="15" t="n">
        <f aca="false">H34/G34*100</f>
        <v>0</v>
      </c>
    </row>
    <row r="35" s="30" customFormat="true" ht="20.25" hidden="false" customHeight="false" outlineLevel="0" collapsed="false">
      <c r="A35" s="48"/>
      <c r="B35" s="36" t="s">
        <v>10</v>
      </c>
      <c r="C35" s="48"/>
      <c r="D35" s="48"/>
      <c r="E35" s="48"/>
      <c r="F35" s="48"/>
      <c r="G35" s="28" t="n">
        <f aca="false">SUM(G30:G34)</f>
        <v>3909000</v>
      </c>
      <c r="H35" s="39" t="n">
        <f aca="false">SUM(H30:H34)</f>
        <v>540093.66</v>
      </c>
      <c r="I35" s="39" t="n">
        <f aca="false">SUM(I30:I34)</f>
        <v>-3368906.34</v>
      </c>
      <c r="J35" s="28" t="n">
        <f aca="false">H35/G35*100</f>
        <v>13.8166707597851</v>
      </c>
    </row>
    <row r="36" s="30" customFormat="true" ht="20.25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</row>
    <row r="37" s="30" customFormat="true" ht="95.25" hidden="false" customHeight="true" outlineLevel="0" collapsed="false">
      <c r="A37" s="52" t="n">
        <v>1</v>
      </c>
      <c r="B37" s="49" t="s">
        <v>35</v>
      </c>
      <c r="C37" s="48"/>
      <c r="D37" s="48"/>
      <c r="E37" s="48"/>
      <c r="F37" s="48"/>
      <c r="G37" s="41" t="n">
        <v>39480</v>
      </c>
      <c r="H37" s="53" t="n">
        <v>39479.74</v>
      </c>
      <c r="I37" s="35" t="n">
        <f aca="false">H37-G37</f>
        <v>-0.260000000002037</v>
      </c>
      <c r="J37" s="15" t="n">
        <f aca="false">H37/G37*100</f>
        <v>99.9993414387031</v>
      </c>
    </row>
    <row r="38" s="30" customFormat="true" ht="67.5" hidden="false" customHeight="true" outlineLevel="0" collapsed="false">
      <c r="A38" s="52" t="n">
        <v>2</v>
      </c>
      <c r="B38" s="49" t="s">
        <v>36</v>
      </c>
      <c r="C38" s="48"/>
      <c r="D38" s="48"/>
      <c r="E38" s="48"/>
      <c r="F38" s="48"/>
      <c r="G38" s="41" t="n">
        <v>1025000</v>
      </c>
      <c r="H38" s="41" t="n">
        <v>44997</v>
      </c>
      <c r="I38" s="15" t="n">
        <f aca="false">H38-G38</f>
        <v>-980003</v>
      </c>
      <c r="J38" s="15" t="n">
        <f aca="false">H38/G38*100</f>
        <v>4.3899512195122</v>
      </c>
    </row>
    <row r="39" s="30" customFormat="true" ht="25.5" hidden="false" customHeight="true" outlineLevel="0" collapsed="false">
      <c r="A39" s="52"/>
      <c r="B39" s="36" t="s">
        <v>10</v>
      </c>
      <c r="C39" s="48"/>
      <c r="D39" s="48"/>
      <c r="E39" s="48"/>
      <c r="F39" s="48"/>
      <c r="G39" s="44" t="n">
        <f aca="false">SUM(G37:G38)</f>
        <v>1064480</v>
      </c>
      <c r="H39" s="51" t="n">
        <f aca="false">SUM(H37:H38)</f>
        <v>84476.74</v>
      </c>
      <c r="I39" s="51" t="n">
        <f aca="false">SUM(I37:I38)</f>
        <v>-980003.26</v>
      </c>
      <c r="J39" s="28" t="n">
        <f aca="false">H39/G39*100</f>
        <v>7.93596309935367</v>
      </c>
    </row>
    <row r="40" s="6" customFormat="true" ht="26.25" hidden="false" customHeight="true" outlineLevel="0" collapsed="false">
      <c r="A40" s="54"/>
      <c r="B40" s="55" t="s">
        <v>37</v>
      </c>
      <c r="C40" s="56" t="n">
        <f aca="false">SUM(C5:C17)</f>
        <v>0</v>
      </c>
      <c r="D40" s="56" t="n">
        <f aca="false">SUM(D5:D17)</f>
        <v>0</v>
      </c>
      <c r="E40" s="56" t="n">
        <f aca="false">SUM(E5:E17)</f>
        <v>0</v>
      </c>
      <c r="F40" s="56" t="n">
        <f aca="false">SUM(F5:F17)</f>
        <v>0</v>
      </c>
      <c r="G40" s="57" t="n">
        <f aca="false">G16+G20+G28+G35+G39</f>
        <v>27127168</v>
      </c>
      <c r="H40" s="56" t="n">
        <f aca="false">H16+H20+H28+H35+H39</f>
        <v>4653349.69</v>
      </c>
      <c r="I40" s="56" t="n">
        <f aca="false">I16+I20+I28+I35+I39</f>
        <v>-22473818.31</v>
      </c>
      <c r="J40" s="58" t="n">
        <f aca="false">H40/G40*100</f>
        <v>17.1538351883986</v>
      </c>
    </row>
    <row r="41" customFormat="false" ht="20.25" hidden="false" customHeight="false" outlineLevel="0" collapsed="false">
      <c r="A41" s="59"/>
      <c r="B41" s="60"/>
      <c r="C41" s="61"/>
      <c r="D41" s="61"/>
      <c r="E41" s="61"/>
      <c r="F41" s="61"/>
      <c r="G41" s="62"/>
      <c r="H41" s="60"/>
      <c r="I41" s="60"/>
      <c r="J41" s="60"/>
    </row>
    <row r="42" customFormat="false" ht="20.25" hidden="false" customHeight="false" outlineLevel="0" collapsed="false">
      <c r="A42" s="2"/>
      <c r="G42" s="63"/>
      <c r="H42" s="64" t="n">
        <f aca="false">H40/1000</f>
        <v>4653.34969</v>
      </c>
    </row>
  </sheetData>
  <mergeCells count="9">
    <mergeCell ref="A2:J2"/>
    <mergeCell ref="A5:J5"/>
    <mergeCell ref="A8:J8"/>
    <mergeCell ref="A11:J11"/>
    <mergeCell ref="A17:J17"/>
    <mergeCell ref="A21:J21"/>
    <mergeCell ref="A29:J29"/>
    <mergeCell ref="B33:C33"/>
    <mergeCell ref="A36:J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21:37Z</dcterms:created>
  <dc:creator>Лина Петровна</dc:creator>
  <dc:description/>
  <dc:language>en-US</dc:language>
  <cp:lastModifiedBy>Бондарчук</cp:lastModifiedBy>
  <cp:lastPrinted>2025-10-03T10:01:27Z</cp:lastPrinted>
  <dcterms:modified xsi:type="dcterms:W3CDTF">2025-10-08T05:39:28Z</dcterms:modified>
  <cp:revision>0</cp:revision>
  <dc:subject/>
  <dc:title/>
</cp:coreProperties>
</file>